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COMPREHENSIVE LAND DEVELOPMENT AND INVESTMENT</t>
  </si>
  <si>
    <t xml:space="preserve">المتكاملة لتطوير الاراضي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4103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31</v>
      </c>
      <c r="F6" s="15" t="n">
        <v>1.38</v>
      </c>
      <c r="G6" s="15" t="n">
        <v>2.5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9876392.83</v>
      </c>
      <c r="F7" s="17" t="n">
        <v>41007606.52</v>
      </c>
      <c r="G7" s="17" t="n">
        <v>1822729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4000392</v>
      </c>
      <c r="F8" s="17" t="n">
        <v>16191936</v>
      </c>
      <c r="G8" s="17" t="n">
        <v>8127663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4217</v>
      </c>
      <c r="F9" s="17" t="n">
        <v>24258</v>
      </c>
      <c r="G9" s="17" t="n">
        <v>591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0</v>
      </c>
      <c r="F10" s="17" t="n">
        <v>5950442</v>
      </c>
      <c r="G10" s="17" t="n">
        <v>5946142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720000</v>
      </c>
      <c r="F11" s="17" t="n">
        <f aca="false">+F10*F6</f>
        <v>8211609.96</v>
      </c>
      <c r="G11" s="17" t="n">
        <v>15400507.78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734473</v>
      </c>
      <c r="F16" s="28" t="n">
        <v>1183</v>
      </c>
      <c r="G16" s="28" t="n">
        <v>270584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99481</v>
      </c>
      <c r="F17" s="30" t="n">
        <v>288691</v>
      </c>
      <c r="G17" s="30" t="n">
        <v>2329284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748506</v>
      </c>
      <c r="F19" s="30" t="n">
        <v>1452774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936057</v>
      </c>
      <c r="F20" s="30" t="n">
        <v>1820527</v>
      </c>
      <c r="G20" s="30" t="n">
        <v>2608541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2654076</v>
      </c>
      <c r="F21" s="30" t="n">
        <v>129904</v>
      </c>
      <c r="G21" s="30" t="n">
        <v>6551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5076519</v>
      </c>
      <c r="F22" s="30" t="n">
        <v>5075419</v>
      </c>
      <c r="G22" s="30" t="n">
        <v>4790785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/>
      <c r="F23" s="30" t="n">
        <v>0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35303</v>
      </c>
      <c r="F24" s="30" t="n">
        <v>129280</v>
      </c>
      <c r="G24" s="30" t="n">
        <v>3852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7362458</v>
      </c>
      <c r="F25" s="30" t="n">
        <v>6808591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7597761</v>
      </c>
      <c r="F26" s="30" t="n">
        <v>6937871</v>
      </c>
      <c r="G26" s="30" t="n">
        <v>3852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17264413</v>
      </c>
      <c r="F28" s="32" t="n">
        <v>13963721</v>
      </c>
      <c r="G28" s="32" t="n">
        <v>7503356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32658</v>
      </c>
      <c r="F33" s="28" t="n">
        <v>218992</v>
      </c>
      <c r="G33" s="28" t="n">
        <v>71322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53043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/>
      <c r="F37" s="30" t="n">
        <v>0</v>
      </c>
      <c r="G37" s="30" t="n">
        <v>675037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1005000</v>
      </c>
      <c r="F38" s="30" t="n">
        <v>7123312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63775</v>
      </c>
      <c r="F39" s="30" t="n">
        <v>7641140</v>
      </c>
      <c r="G39" s="30" t="n">
        <v>84817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875439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33376</v>
      </c>
      <c r="F42" s="30" t="n">
        <v>37403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2172590</v>
      </c>
      <c r="F43" s="32" t="n">
        <v>7678543</v>
      </c>
      <c r="G43" s="32" t="n">
        <v>848177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00000</v>
      </c>
      <c r="F46" s="28" t="n">
        <v>5950442</v>
      </c>
      <c r="G46" s="28" t="n">
        <v>5946142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00000</v>
      </c>
      <c r="F47" s="30" t="n">
        <v>5950442</v>
      </c>
      <c r="G47" s="30" t="n">
        <v>5946142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00000</v>
      </c>
      <c r="F48" s="30" t="n">
        <v>5950442</v>
      </c>
      <c r="G48" s="30" t="n">
        <v>5946142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414309</v>
      </c>
      <c r="F49" s="30" t="n">
        <v>290951</v>
      </c>
      <c r="G49" s="30" t="n">
        <v>28473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59642</v>
      </c>
      <c r="F50" s="30" t="n">
        <v>12926</v>
      </c>
      <c r="G50" s="30" t="n">
        <v>485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1512389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600000</v>
      </c>
      <c r="F55" s="30" t="n">
        <v>0</v>
      </c>
      <c r="G55" s="30" t="n">
        <v>41623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18584</v>
      </c>
      <c r="F57" s="30" t="n">
        <v>-25588</v>
      </c>
      <c r="G57" s="30" t="n">
        <v>-697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6899</v>
      </c>
      <c r="F58" s="30" t="n">
        <v>56447</v>
      </c>
      <c r="G58" s="30" t="n">
        <v>1457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091823</v>
      </c>
      <c r="F59" s="30" t="n">
        <v>6285178</v>
      </c>
      <c r="G59" s="30" t="n">
        <v>665517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7264413</v>
      </c>
      <c r="F61" s="32" t="n">
        <v>13963721</v>
      </c>
      <c r="G61" s="32" t="n">
        <v>7503356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2935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180000</v>
      </c>
      <c r="F66" s="30" t="n">
        <v>2711692</v>
      </c>
      <c r="G66" s="30" t="n">
        <v>2063648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3212935</v>
      </c>
      <c r="F68" s="30" t="n">
        <v>2711692</v>
      </c>
      <c r="G68" s="30" t="n">
        <v>2063648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32387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1405584</v>
      </c>
      <c r="F70" s="30" t="n">
        <v>2260189</v>
      </c>
      <c r="G70" s="30" t="n">
        <v>1329206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71250</v>
      </c>
      <c r="F71" s="30" t="n">
        <v>14009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509221</v>
      </c>
      <c r="F72" s="30" t="n">
        <v>2274198</v>
      </c>
      <c r="G72" s="30" t="n">
        <v>1329206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03714</v>
      </c>
      <c r="F73" s="30" t="n">
        <v>437494</v>
      </c>
      <c r="G73" s="30" t="n">
        <v>73444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64829</v>
      </c>
      <c r="F74" s="30" t="n">
        <v>242417</v>
      </c>
      <c r="G74" s="30" t="n">
        <v>3993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6419</v>
      </c>
      <c r="F75" s="30" t="n">
        <v>14009</v>
      </c>
      <c r="G75" s="30" t="n">
        <v>111279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38885</v>
      </c>
      <c r="F76" s="30" t="n">
        <v>195077</v>
      </c>
      <c r="G76" s="30" t="n">
        <v>69451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1578</v>
      </c>
      <c r="F77" s="30" t="n">
        <v>8486</v>
      </c>
      <c r="G77" s="30" t="n">
        <v>732318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380463</v>
      </c>
      <c r="F79" s="30" t="n">
        <v>203563</v>
      </c>
      <c r="G79" s="30" t="n">
        <v>1426828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46879</v>
      </c>
      <c r="F80" s="30" t="n">
        <v>141358</v>
      </c>
      <c r="G80" s="30" t="n">
        <v>12993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1233584</v>
      </c>
      <c r="F81" s="30" t="n">
        <v>62205</v>
      </c>
      <c r="G81" s="30" t="n">
        <v>1413835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3058</v>
      </c>
      <c r="F84" s="30" t="n">
        <v>1667</v>
      </c>
      <c r="G84" s="30" t="n">
        <v>35368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200526</v>
      </c>
      <c r="F86" s="30" t="n">
        <v>60538</v>
      </c>
      <c r="G86" s="30" t="n">
        <v>1378467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200526</v>
      </c>
      <c r="F88" s="32" t="n">
        <v>60538</v>
      </c>
      <c r="G88" s="32" t="n">
        <v>1378467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183</v>
      </c>
      <c r="F92" s="28" t="n">
        <v>270584</v>
      </c>
      <c r="G92" s="28" t="n">
        <v>106044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841305</v>
      </c>
      <c r="F93" s="30" t="n">
        <v>884805</v>
      </c>
      <c r="G93" s="30" t="n">
        <v>-3375624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687409</v>
      </c>
      <c r="F94" s="30" t="n">
        <v>-7280997</v>
      </c>
      <c r="G94" s="30" t="n">
        <v>1001319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2262004</v>
      </c>
      <c r="F95" s="30" t="n">
        <v>6126791</v>
      </c>
      <c r="G95" s="30" t="n">
        <v>2538845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734473</v>
      </c>
      <c r="F96" s="32" t="n">
        <v>1183</v>
      </c>
      <c r="G96" s="32" t="n">
        <v>270584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366.669933333333</v>
      </c>
      <c r="F100" s="12" t="n">
        <f aca="false">+F8*100/F10</f>
        <v>272.113164030504</v>
      </c>
      <c r="G100" s="12" t="n">
        <f aca="false">+G8*100/G10</f>
        <v>136.688007114529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100043833333333</v>
      </c>
      <c r="F101" s="15" t="n">
        <f aca="false">+F88/F10</f>
        <v>0.0101736980210882</v>
      </c>
      <c r="G101" s="15" t="n">
        <f aca="false">+G88/G10</f>
        <v>0.231825442446548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05</v>
      </c>
      <c r="F102" s="15" t="n">
        <f aca="false">+F55/F10</f>
        <v>0</v>
      </c>
      <c r="G102" s="15" t="n">
        <f aca="false">+G55/G10</f>
        <v>0.0700000100905764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25765191666667</v>
      </c>
      <c r="F103" s="15" t="n">
        <f aca="false">+F59/F10</f>
        <v>1.05625397239398</v>
      </c>
      <c r="G103" s="15" t="n">
        <f aca="false">+G59/G10</f>
        <v>1.11924320004467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3.0942603492136</v>
      </c>
      <c r="F104" s="15" t="n">
        <f aca="false">+F11/F88</f>
        <v>135.6438924312</v>
      </c>
      <c r="G104" s="15" t="n">
        <f aca="false">+G11/G88</f>
        <v>11.1721991023361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3.81679389312977</v>
      </c>
      <c r="F105" s="15" t="n">
        <f aca="false">+F55*100/F11</f>
        <v>0</v>
      </c>
      <c r="G105" s="15" t="n">
        <f aca="false">+G55*100/G11</f>
        <v>2.70270309230025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49.9780929359298</v>
      </c>
      <c r="F106" s="15" t="n">
        <f aca="false">+F55*100/F88</f>
        <v>0</v>
      </c>
      <c r="G106" s="15" t="n">
        <f aca="false">+G55*100/G88</f>
        <v>30.1951370616779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04162366600774</v>
      </c>
      <c r="F107" s="49" t="n">
        <f aca="false">+F11/F59</f>
        <v>1.30650396217896</v>
      </c>
      <c r="G107" s="49" t="n">
        <f aca="false">+G11/G59</f>
        <v>2.31406364577121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53.0267185610664</v>
      </c>
      <c r="F109" s="55" t="n">
        <f aca="false">+F73*100/F68</f>
        <v>16.1336169446973</v>
      </c>
      <c r="G109" s="55" t="n">
        <f aca="false">+G73*100/G68</f>
        <v>35.5894997596489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42.9657929587745</v>
      </c>
      <c r="F110" s="56" t="n">
        <f aca="false">+F79*100/F68</f>
        <v>7.5068628738072</v>
      </c>
      <c r="G110" s="56" t="n">
        <f aca="false">+G79*100/G68</f>
        <v>69.1410550636543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7.3653995490105</v>
      </c>
      <c r="F111" s="56" t="n">
        <f aca="false">+F86*100/F68</f>
        <v>2.23248067995923</v>
      </c>
      <c r="G111" s="56" t="n">
        <f aca="false">+G86*100/G68</f>
        <v>66.7975836964444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7.80452251692542</v>
      </c>
      <c r="F112" s="56" t="n">
        <f aca="false">+(F86+F80)*100/F28</f>
        <v>1.44586102801682</v>
      </c>
      <c r="G112" s="56" t="n">
        <f aca="false">+(G86+G80)*100/G28</f>
        <v>18.5445019535259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7.95481102581179</v>
      </c>
      <c r="F113" s="57" t="n">
        <f aca="false">+F88*100/F59</f>
        <v>0.963186722794486</v>
      </c>
      <c r="G113" s="57" t="n">
        <f aca="false">+G88*100/G59</f>
        <v>20.7126960822541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2.5842100742145</v>
      </c>
      <c r="F115" s="12" t="n">
        <f aca="false">+F43*100/F28</f>
        <v>54.9892324545871</v>
      </c>
      <c r="G115" s="12" t="n">
        <f aca="false">+G43*100/G28</f>
        <v>11.303968517554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7.4157899257855</v>
      </c>
      <c r="F116" s="15" t="n">
        <f aca="false">+(F59+F60)*100/F28</f>
        <v>45.0107675454129</v>
      </c>
      <c r="G116" s="15" t="n">
        <f aca="false">+(G59+G60)*100/G28</f>
        <v>88.696031482446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9.39864105828607</v>
      </c>
      <c r="F117" s="49" t="n">
        <f aca="false">+F79/F80</f>
        <v>1.44005291529309</v>
      </c>
      <c r="G117" s="49" t="n">
        <f aca="false">+G79/G80</f>
        <v>109.815131224506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18610160681397</v>
      </c>
      <c r="F119" s="12" t="n">
        <f aca="false">+F68/F28</f>
        <v>0.194195515650878</v>
      </c>
      <c r="G119" s="12" t="n">
        <f aca="false">+G68/G28</f>
        <v>0.275029999909374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0.422879187697534</v>
      </c>
      <c r="F120" s="15" t="n">
        <f aca="false">+F68/F26</f>
        <v>0.390853620656827</v>
      </c>
      <c r="G120" s="15" t="n">
        <f aca="false">+G68/G26</f>
        <v>53.5734164070613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4.77914773859779</v>
      </c>
      <c r="F121" s="49" t="n">
        <f aca="false">+F68/F124</f>
        <v>-0.46587739126446</v>
      </c>
      <c r="G121" s="49" t="n">
        <f aca="false">+G68/G124</f>
        <v>1.17228482291163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1.53196336373168</v>
      </c>
      <c r="F123" s="12" t="n">
        <f aca="false">+F20/F39</f>
        <v>0.238253323456971</v>
      </c>
      <c r="G123" s="12" t="n">
        <f aca="false">+G20/G39</f>
        <v>3.07546773845553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672282</v>
      </c>
      <c r="F124" s="32" t="n">
        <f aca="false">+F20-F39</f>
        <v>-5820613</v>
      </c>
      <c r="G124" s="32" t="n">
        <f aca="false">+G20-G39</f>
        <v>1760364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09:46:46Z</dcterms:modified>
  <cp:revision>0</cp:revision>
  <dc:subject/>
  <dc:title/>
</cp:coreProperties>
</file>